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L-AHLIA COMMERCIAL CENTERS</t>
  </si>
  <si>
    <t xml:space="preserve">الاهلية للمراكز التج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93</v>
      </c>
      <c r="F6" s="16" t="n">
        <v>1.14</v>
      </c>
      <c r="G6" s="16" t="n">
        <v>0.62</v>
      </c>
      <c r="H6" s="16" t="n">
        <v>0.64</v>
      </c>
      <c r="I6" s="16" t="n">
        <v>0.3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684091</v>
      </c>
      <c r="F7" s="18" t="n">
        <v>309962</v>
      </c>
      <c r="G7" s="18" t="n">
        <v>736590</v>
      </c>
      <c r="H7" s="18" t="n">
        <v>256966</v>
      </c>
      <c r="I7" s="18" t="n">
        <v>53693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679677</v>
      </c>
      <c r="F8" s="18" t="n">
        <v>329131</v>
      </c>
      <c r="G8" s="18" t="n">
        <v>1605294</v>
      </c>
      <c r="H8" s="18" t="n">
        <v>682814</v>
      </c>
      <c r="I8" s="18" t="n">
        <v>125552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136</v>
      </c>
      <c r="F9" s="18" t="n">
        <v>520</v>
      </c>
      <c r="G9" s="18" t="n">
        <v>489</v>
      </c>
      <c r="H9" s="18" t="n">
        <v>74</v>
      </c>
      <c r="I9" s="18" t="n">
        <v>92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878514</v>
      </c>
      <c r="F10" s="18" t="n">
        <v>3878514</v>
      </c>
      <c r="G10" s="18" t="n">
        <v>3708113</v>
      </c>
      <c r="H10" s="18" t="n">
        <v>2753318</v>
      </c>
      <c r="I10" s="18" t="n">
        <v>3537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607018.02</v>
      </c>
      <c r="F11" s="18" t="n">
        <v>4421505.96</v>
      </c>
      <c r="G11" s="18" t="n">
        <v>2299030.06</v>
      </c>
      <c r="H11" s="18" t="n">
        <v>1762123.52</v>
      </c>
      <c r="I11" s="18" t="n">
        <v>120258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79768</v>
      </c>
      <c r="F16" s="29" t="n">
        <v>56325</v>
      </c>
      <c r="G16" s="29" t="n">
        <v>51455</v>
      </c>
      <c r="H16" s="29" t="n">
        <v>34470</v>
      </c>
      <c r="I16" s="30" t="n">
        <v>95692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46315</v>
      </c>
      <c r="F17" s="32" t="n">
        <v>156714</v>
      </c>
      <c r="G17" s="32" t="n">
        <v>109315</v>
      </c>
      <c r="H17" s="32" t="n">
        <v>171634</v>
      </c>
      <c r="I17" s="33" t="n">
        <v>169018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12300</v>
      </c>
      <c r="F18" s="32" t="n">
        <v>12300</v>
      </c>
      <c r="G18" s="32" t="n">
        <v>1230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889167</v>
      </c>
      <c r="F19" s="32" t="n">
        <v>891291</v>
      </c>
      <c r="G19" s="32" t="n">
        <v>763585</v>
      </c>
      <c r="H19" s="32" t="n">
        <v>754339</v>
      </c>
      <c r="I19" s="33" t="n">
        <v>785830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4840509</v>
      </c>
      <c r="F21" s="32" t="n">
        <v>5048738</v>
      </c>
      <c r="G21" s="32" t="n">
        <v>5186374</v>
      </c>
      <c r="H21" s="32" t="n">
        <v>5158213</v>
      </c>
      <c r="I21" s="33" t="n">
        <v>4969790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4840509</v>
      </c>
      <c r="F23" s="32" t="n">
        <v>5048738</v>
      </c>
      <c r="G23" s="32" t="n">
        <v>5186374</v>
      </c>
      <c r="H23" s="32" t="n">
        <v>5158213</v>
      </c>
      <c r="I23" s="33" t="n">
        <v>4969790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5729676</v>
      </c>
      <c r="F25" s="36" t="n">
        <v>5940029</v>
      </c>
      <c r="G25" s="36" t="n">
        <v>5949959</v>
      </c>
      <c r="H25" s="36" t="n">
        <v>5912552</v>
      </c>
      <c r="I25" s="37" t="n">
        <v>5755620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010472</v>
      </c>
      <c r="F30" s="29" t="n">
        <v>1042587</v>
      </c>
      <c r="G30" s="29" t="n">
        <v>1112325</v>
      </c>
      <c r="H30" s="29" t="n">
        <v>1191523</v>
      </c>
      <c r="I30" s="30" t="n">
        <v>963115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84234</v>
      </c>
      <c r="F31" s="32" t="n">
        <v>150497</v>
      </c>
      <c r="G31" s="32" t="n">
        <v>581823</v>
      </c>
      <c r="H31" s="32" t="n">
        <v>886950</v>
      </c>
      <c r="I31" s="33" t="n">
        <v>654192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437000</v>
      </c>
      <c r="I32" s="33" t="n">
        <v>1159401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262420</v>
      </c>
      <c r="F34" s="32" t="n">
        <v>1373806</v>
      </c>
      <c r="G34" s="32" t="n">
        <v>1859058</v>
      </c>
      <c r="H34" s="32" t="n">
        <v>3027004</v>
      </c>
      <c r="I34" s="33" t="n">
        <v>2982722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262420</v>
      </c>
      <c r="F38" s="36" t="n">
        <v>1373806</v>
      </c>
      <c r="G38" s="36" t="n">
        <v>1859058</v>
      </c>
      <c r="H38" s="36" t="n">
        <v>3027004</v>
      </c>
      <c r="I38" s="44" t="n">
        <v>2982722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3878514</v>
      </c>
      <c r="F41" s="29" t="n">
        <v>3878514</v>
      </c>
      <c r="G41" s="29" t="n">
        <v>3708113</v>
      </c>
      <c r="H41" s="29" t="n">
        <v>4000000</v>
      </c>
      <c r="I41" s="30" t="n">
        <v>4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3878514</v>
      </c>
      <c r="F42" s="32" t="n">
        <v>3878514</v>
      </c>
      <c r="G42" s="32" t="n">
        <v>3708113</v>
      </c>
      <c r="H42" s="32" t="n">
        <v>2753318</v>
      </c>
      <c r="I42" s="33" t="n">
        <v>3537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3878514</v>
      </c>
      <c r="F43" s="32" t="n">
        <v>3878514</v>
      </c>
      <c r="G43" s="32" t="n">
        <v>3708113</v>
      </c>
      <c r="H43" s="32" t="n">
        <v>2753318</v>
      </c>
      <c r="I43" s="33" t="n">
        <v>3537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95633</v>
      </c>
      <c r="F44" s="32" t="n">
        <v>85856</v>
      </c>
      <c r="G44" s="32" t="n">
        <v>53084</v>
      </c>
      <c r="H44" s="32" t="n">
        <v>27285</v>
      </c>
      <c r="I44" s="33" t="n">
        <v>13321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6259</v>
      </c>
      <c r="F45" s="32" t="n">
        <v>6259</v>
      </c>
      <c r="G45" s="32" t="n">
        <v>6259</v>
      </c>
      <c r="H45" s="32" t="n">
        <v>6259</v>
      </c>
      <c r="I45" s="33" t="n">
        <v>6259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193926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486850</v>
      </c>
      <c r="F52" s="33" t="n">
        <v>401668</v>
      </c>
      <c r="G52" s="33" t="n">
        <v>323445</v>
      </c>
      <c r="H52" s="33" t="n">
        <v>98686</v>
      </c>
      <c r="I52" s="33" t="n">
        <v>-783682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4467256</v>
      </c>
      <c r="F53" s="32" t="n">
        <v>4566223</v>
      </c>
      <c r="G53" s="32" t="n">
        <v>4090901</v>
      </c>
      <c r="H53" s="32" t="n">
        <v>2885548</v>
      </c>
      <c r="I53" s="33" t="n">
        <v>2772898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5729676</v>
      </c>
      <c r="F54" s="50" t="n">
        <v>5940029</v>
      </c>
      <c r="G54" s="50" t="n">
        <v>5949959</v>
      </c>
      <c r="H54" s="50" t="n">
        <v>5912552</v>
      </c>
      <c r="I54" s="44" t="n">
        <v>5755620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7010696</v>
      </c>
      <c r="F58" s="29" t="n">
        <v>8006927</v>
      </c>
      <c r="G58" s="29" t="n">
        <v>7917509</v>
      </c>
      <c r="H58" s="29" t="n">
        <v>7686149</v>
      </c>
      <c r="I58" s="33" t="n">
        <v>8209860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5702762</v>
      </c>
      <c r="F59" s="33" t="n">
        <v>6357614</v>
      </c>
      <c r="G59" s="33" t="n">
        <v>6299280</v>
      </c>
      <c r="H59" s="33" t="n">
        <v>6035187</v>
      </c>
      <c r="I59" s="33" t="n">
        <v>6534639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307934</v>
      </c>
      <c r="F60" s="33" t="n">
        <v>1649313</v>
      </c>
      <c r="G60" s="33" t="n">
        <v>1618229</v>
      </c>
      <c r="H60" s="33" t="n">
        <v>1650962</v>
      </c>
      <c r="I60" s="33" t="n">
        <v>1675221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225446</v>
      </c>
      <c r="F61" s="33" t="n">
        <v>1271341</v>
      </c>
      <c r="G61" s="33" t="n">
        <v>1148047</v>
      </c>
      <c r="H61" s="33" t="n">
        <v>1155108</v>
      </c>
      <c r="I61" s="33" t="n">
        <v>1156170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194665</v>
      </c>
      <c r="F62" s="33" t="n">
        <v>190123</v>
      </c>
      <c r="G62" s="33" t="n">
        <v>200624</v>
      </c>
      <c r="H62" s="33" t="n">
        <v>189330</v>
      </c>
      <c r="I62" s="33" t="n">
        <v>222868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260559</v>
      </c>
      <c r="F63" s="33" t="n">
        <v>272641</v>
      </c>
      <c r="G63" s="33" t="n">
        <v>370282</v>
      </c>
      <c r="H63" s="33" t="n">
        <v>369250</v>
      </c>
      <c r="I63" s="33" t="n">
        <v>369704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260559</v>
      </c>
      <c r="F64" s="33" t="n">
        <v>272641</v>
      </c>
      <c r="G64" s="33" t="n">
        <v>370282</v>
      </c>
      <c r="H64" s="33" t="n">
        <v>369250</v>
      </c>
      <c r="I64" s="33" t="n">
        <v>384016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372736</v>
      </c>
      <c r="F65" s="33" t="n">
        <v>-84792</v>
      </c>
      <c r="G65" s="33" t="n">
        <v>-100724</v>
      </c>
      <c r="H65" s="33" t="n">
        <v>-62726</v>
      </c>
      <c r="I65" s="33" t="n">
        <v>-87833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487903</v>
      </c>
      <c r="F66" s="33" t="n">
        <v>456843</v>
      </c>
      <c r="G66" s="33" t="n">
        <v>444302</v>
      </c>
      <c r="H66" s="33" t="n">
        <v>404611</v>
      </c>
      <c r="I66" s="33" t="n">
        <v>470235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27831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15167</v>
      </c>
      <c r="F69" s="33" t="n">
        <v>372051</v>
      </c>
      <c r="G69" s="33" t="n">
        <v>343578</v>
      </c>
      <c r="H69" s="33" t="n">
        <v>341885</v>
      </c>
      <c r="I69" s="33" t="n">
        <v>354571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7392</v>
      </c>
      <c r="F70" s="33" t="n">
        <v>44327</v>
      </c>
      <c r="G70" s="33" t="n">
        <v>85590</v>
      </c>
      <c r="H70" s="33" t="n">
        <v>202244</v>
      </c>
      <c r="I70" s="33" t="n">
        <v>252658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97775</v>
      </c>
      <c r="F71" s="33" t="n">
        <v>327724</v>
      </c>
      <c r="G71" s="33" t="n">
        <v>257988</v>
      </c>
      <c r="H71" s="33" t="n">
        <v>139641</v>
      </c>
      <c r="I71" s="33" t="n">
        <v>101913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24199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2816</v>
      </c>
      <c r="F74" s="33" t="n">
        <v>9303</v>
      </c>
      <c r="G74" s="33" t="n">
        <v>7430</v>
      </c>
      <c r="H74" s="33" t="n">
        <v>2792</v>
      </c>
      <c r="I74" s="33" t="n">
        <v>2038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94959</v>
      </c>
      <c r="F75" s="44" t="n">
        <v>318421</v>
      </c>
      <c r="G75" s="44" t="n">
        <v>250558</v>
      </c>
      <c r="H75" s="44" t="n">
        <v>112650</v>
      </c>
      <c r="I75" s="52" t="n">
        <v>99875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56325</v>
      </c>
      <c r="F79" s="29" t="n">
        <v>51455</v>
      </c>
      <c r="G79" s="29" t="n">
        <v>34470</v>
      </c>
      <c r="H79" s="29" t="n">
        <v>95692</v>
      </c>
      <c r="I79" s="33" t="n">
        <v>84630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320671</v>
      </c>
      <c r="F80" s="33" t="n">
        <v>444658</v>
      </c>
      <c r="G80" s="33" t="n">
        <v>294550</v>
      </c>
      <c r="H80" s="33" t="n">
        <v>1176891</v>
      </c>
      <c r="I80" s="33" t="n">
        <v>528387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51626</v>
      </c>
      <c r="F81" s="33" t="n">
        <v>-134536</v>
      </c>
      <c r="G81" s="33" t="n">
        <v>-404643</v>
      </c>
      <c r="H81" s="33" t="n">
        <v>-551173</v>
      </c>
      <c r="I81" s="33" t="n">
        <v>-132673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-245602</v>
      </c>
      <c r="F82" s="32" t="n">
        <v>-305252</v>
      </c>
      <c r="G82" s="32" t="n">
        <v>127078</v>
      </c>
      <c r="H82" s="33" t="n">
        <v>-686940</v>
      </c>
      <c r="I82" s="33" t="n">
        <v>-384652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79768</v>
      </c>
      <c r="F83" s="36" t="n">
        <v>56325</v>
      </c>
      <c r="G83" s="36" t="n">
        <v>51455</v>
      </c>
      <c r="H83" s="36" t="n">
        <v>34470</v>
      </c>
      <c r="I83" s="44" t="n">
        <v>95692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7.5241600262369</v>
      </c>
      <c r="F87" s="13" t="n">
        <f aca="false">+F8*100/F10</f>
        <v>8.48600778545598</v>
      </c>
      <c r="G87" s="13" t="n">
        <f aca="false">+G8*100/G10</f>
        <v>43.2913991563903</v>
      </c>
      <c r="H87" s="13" t="n">
        <f aca="false">+H8*100/H10</f>
        <v>24.7996780611611</v>
      </c>
      <c r="I87" s="13" t="n">
        <f aca="false">+I8*100/I10</f>
        <v>35.4968900197908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244833459412548</v>
      </c>
      <c r="F88" s="16" t="n">
        <f aca="false">+F75/F10</f>
        <v>0.0820987110011721</v>
      </c>
      <c r="G88" s="16" t="n">
        <f aca="false">+G75/G10</f>
        <v>0.067570216980982</v>
      </c>
      <c r="H88" s="16" t="n">
        <f aca="false">+H75/H10</f>
        <v>0.0409142714354099</v>
      </c>
      <c r="I88" s="16" t="n">
        <f aca="false">+I75/I10</f>
        <v>0.0282372066723212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.0500000773492116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517957650791</v>
      </c>
      <c r="F90" s="16" t="n">
        <f aca="false">+F53/F10</f>
        <v>1.17731249648706</v>
      </c>
      <c r="G90" s="16" t="n">
        <f aca="false">+G53/G10</f>
        <v>1.10322986381483</v>
      </c>
      <c r="H90" s="16" t="n">
        <f aca="false">+H53/H10</f>
        <v>1.04802569118424</v>
      </c>
      <c r="I90" s="16" t="n">
        <f aca="false">+I53/I10</f>
        <v>0.783968900197908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37.9850042649986</v>
      </c>
      <c r="F91" s="16" t="n">
        <f aca="false">+F11/F75</f>
        <v>13.8857234918551</v>
      </c>
      <c r="G91" s="16" t="n">
        <f aca="false">+G11/G75</f>
        <v>9.17564021104894</v>
      </c>
      <c r="H91" s="16" t="n">
        <f aca="false">+H11/H75</f>
        <v>15.6424635596982</v>
      </c>
      <c r="I91" s="16" t="n">
        <f aca="false">+I11/I75</f>
        <v>12.0408510638298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4.38597169729926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60.9023902318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807434814570734</v>
      </c>
      <c r="F94" s="56" t="n">
        <f aca="false">+F11/F53</f>
        <v>0.968307058152876</v>
      </c>
      <c r="G94" s="56" t="n">
        <f aca="false">+G11/G53</f>
        <v>0.561986237261669</v>
      </c>
      <c r="H94" s="56" t="n">
        <f aca="false">+H11/H53</f>
        <v>0.610672052587585</v>
      </c>
      <c r="I94" s="56" t="n">
        <f aca="false">+I11/I53</f>
        <v>0.433690673079212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8.6562646561768</v>
      </c>
      <c r="F96" s="62" t="n">
        <f aca="false">+F60*100/F58</f>
        <v>20.5985767073935</v>
      </c>
      <c r="G96" s="62" t="n">
        <f aca="false">+G60*100/G58</f>
        <v>20.4386127000298</v>
      </c>
      <c r="H96" s="62" t="n">
        <f aca="false">+H60*100/H58</f>
        <v>21.479703294849</v>
      </c>
      <c r="I96" s="62" t="n">
        <f aca="false">+I60*100/I58</f>
        <v>20.4049886356162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1.64273276148331</v>
      </c>
      <c r="F97" s="63" t="n">
        <f aca="false">+F69*100/F58</f>
        <v>4.6466141130049</v>
      </c>
      <c r="G97" s="63" t="n">
        <f aca="false">+G69*100/G58</f>
        <v>4.33947091187392</v>
      </c>
      <c r="H97" s="63" t="n">
        <f aca="false">+H69*100/H58</f>
        <v>4.44806625528597</v>
      </c>
      <c r="I97" s="63" t="n">
        <f aca="false">+I69*100/I58</f>
        <v>4.318843439474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1.35448748597857</v>
      </c>
      <c r="F98" s="63" t="n">
        <f aca="false">+F75*100/F58</f>
        <v>3.97681907178622</v>
      </c>
      <c r="G98" s="63" t="n">
        <f aca="false">+G75*100/G58</f>
        <v>3.16460644376912</v>
      </c>
      <c r="H98" s="63" t="n">
        <f aca="false">+H75*100/H58</f>
        <v>1.46562342208042</v>
      </c>
      <c r="I98" s="63" t="n">
        <f aca="false">+I75*100/I58</f>
        <v>1.2165250077346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.65731884315972</v>
      </c>
      <c r="F99" s="63" t="n">
        <f aca="false">+F75*100/F25</f>
        <v>5.36059672435943</v>
      </c>
      <c r="G99" s="63" t="n">
        <f aca="false">+G75*100/G25</f>
        <v>4.21108784110949</v>
      </c>
      <c r="H99" s="63" t="n">
        <f aca="false">+H75*100/H25</f>
        <v>1.90526865556531</v>
      </c>
      <c r="I99" s="63" t="n">
        <f aca="false">+I75*100/I25</f>
        <v>1.73526049322228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.12566730001594</v>
      </c>
      <c r="F100" s="64" t="n">
        <f aca="false">+F75*100/F53</f>
        <v>6.97340011646387</v>
      </c>
      <c r="G100" s="64" t="n">
        <f aca="false">+G75*100/G53</f>
        <v>6.12476322453171</v>
      </c>
      <c r="H100" s="64" t="n">
        <f aca="false">+H75*100/H53</f>
        <v>3.90393783087303</v>
      </c>
      <c r="I100" s="64" t="n">
        <f aca="false">+I75*100/I53</f>
        <v>3.60182740223405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2.0330084982118</v>
      </c>
      <c r="F102" s="13" t="n">
        <f aca="false">+F38*100/F25</f>
        <v>23.1279342238902</v>
      </c>
      <c r="G102" s="13" t="n">
        <f aca="false">+G38*100/G25</f>
        <v>31.2448875698135</v>
      </c>
      <c r="H102" s="13" t="n">
        <f aca="false">+H38*100/H25</f>
        <v>51.1962347223331</v>
      </c>
      <c r="I102" s="13" t="n">
        <f aca="false">+I38*100/I25</f>
        <v>51.822774957346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7.9669915017882</v>
      </c>
      <c r="F103" s="16" t="n">
        <f aca="false">+F53*100/F25</f>
        <v>76.8720657761099</v>
      </c>
      <c r="G103" s="16" t="n">
        <f aca="false">+G53*100/G25</f>
        <v>68.7551124301865</v>
      </c>
      <c r="H103" s="16" t="n">
        <f aca="false">+H53*100/H25</f>
        <v>48.8037652776669</v>
      </c>
      <c r="I103" s="16" t="n">
        <f aca="false">+I53*100/I25</f>
        <v>48.177225042654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6.62183762649494</v>
      </c>
      <c r="F104" s="56" t="n">
        <f aca="false">F69/F70</f>
        <v>8.39332686624405</v>
      </c>
      <c r="G104" s="56" t="n">
        <f aca="false">G69/G70</f>
        <v>4.01423063441991</v>
      </c>
      <c r="H104" s="56" t="n">
        <f aca="false">H69/H70</f>
        <v>1.69045806056051</v>
      </c>
      <c r="I104" s="56" t="n">
        <f aca="false">I69/I70</f>
        <v>1.40336343990691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1.22357634183853</v>
      </c>
      <c r="F106" s="13" t="n">
        <f aca="false">+F58/F25</f>
        <v>1.34796092746349</v>
      </c>
      <c r="G106" s="13" t="n">
        <f aca="false">+G58/G25</f>
        <v>1.33068295092454</v>
      </c>
      <c r="H106" s="13" t="n">
        <f aca="false">+H58/H25</f>
        <v>1.29997148439456</v>
      </c>
      <c r="I106" s="13" t="n">
        <f aca="false">+I58/I25</f>
        <v>1.42640758076454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.44833859414372</v>
      </c>
      <c r="F107" s="16" t="n">
        <f aca="false">+F58/F23</f>
        <v>1.58592642359338</v>
      </c>
      <c r="G107" s="16" t="n">
        <f aca="false">+G58/G23</f>
        <v>1.52659815894496</v>
      </c>
      <c r="H107" s="16" t="n">
        <f aca="false">+H58/H23</f>
        <v>1.49007980089229</v>
      </c>
      <c r="I107" s="16" t="n">
        <f aca="false">+I58/I23</f>
        <v>1.65195310063403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18.7826916327531</v>
      </c>
      <c r="F108" s="56" t="n">
        <f aca="false">+F58/F111</f>
        <v>-16.5941514771562</v>
      </c>
      <c r="G108" s="56" t="n">
        <f aca="false">+G58/G111</f>
        <v>-7.22747981921964</v>
      </c>
      <c r="H108" s="56" t="n">
        <f aca="false">+H58/H111</f>
        <v>-3.38199822675141</v>
      </c>
      <c r="I108" s="56" t="n">
        <f aca="false">+I58/I111</f>
        <v>-3.73703395524222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704335324218564</v>
      </c>
      <c r="F110" s="13" t="n">
        <f aca="false">+F19/F34</f>
        <v>0.648775008989625</v>
      </c>
      <c r="G110" s="13" t="n">
        <f aca="false">+G19/G34</f>
        <v>0.410737588606703</v>
      </c>
      <c r="H110" s="13" t="n">
        <f aca="false">+H19/H34</f>
        <v>0.249203172509848</v>
      </c>
      <c r="I110" s="13" t="n">
        <f aca="false">+I19/I34</f>
        <v>0.263460691274614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373253</v>
      </c>
      <c r="F111" s="44" t="n">
        <f aca="false">+F19-F34</f>
        <v>-482515</v>
      </c>
      <c r="G111" s="44" t="n">
        <f aca="false">+G19-G34</f>
        <v>-1095473</v>
      </c>
      <c r="H111" s="44" t="n">
        <f aca="false">+H19-H34</f>
        <v>-2272665</v>
      </c>
      <c r="I111" s="69" t="n">
        <f aca="false">+I19-I34</f>
        <v>-2196892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26:53Z</dcterms:modified>
  <cp:revision>0</cp:revision>
  <dc:subject/>
  <dc:title/>
</cp:coreProperties>
</file>